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МЕ000001</t>
  </si>
  <si>
    <t xml:space="preserve">22.19.73.119</t>
  </si>
  <si>
    <t xml:space="preserve">22.19.7</t>
  </si>
  <si>
    <t xml:space="preserve">Техпластина ТМКЩ-С-4мм</t>
  </si>
  <si>
    <t xml:space="preserve">7338-90</t>
  </si>
  <si>
    <t xml:space="preserve">кг</t>
  </si>
  <si>
    <t xml:space="preserve">АО "Тамбовские коммунальные системы"</t>
  </si>
  <si>
    <t xml:space="preserve">г. Тамбов, ул. Тулиновская, 2</t>
  </si>
  <si>
    <t xml:space="preserve">МЕ000020</t>
  </si>
  <si>
    <t xml:space="preserve">Техпластина ТМКЩ-С-5мм</t>
  </si>
  <si>
    <t xml:space="preserve">ГОСТ 7338-90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L8" activeCellId="0" sqref="L8:W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689.54</v>
      </c>
      <c r="L8" s="23" t="n">
        <v>31.08</v>
      </c>
      <c r="M8" s="23" t="n">
        <v>105.07</v>
      </c>
      <c r="N8" s="24" t="n">
        <v>70.9</v>
      </c>
      <c r="O8" s="23" t="n">
        <v>185.77</v>
      </c>
      <c r="P8" s="23" t="n">
        <v>56.74</v>
      </c>
      <c r="Q8" s="23" t="n">
        <v>38.53</v>
      </c>
      <c r="R8" s="23" t="n">
        <v>31.57</v>
      </c>
      <c r="S8" s="23" t="n">
        <v>34.57</v>
      </c>
      <c r="T8" s="23" t="n">
        <v>29.52</v>
      </c>
      <c r="U8" s="23" t="n">
        <v>58.45</v>
      </c>
      <c r="V8" s="23" t="n">
        <v>29.75</v>
      </c>
      <c r="W8" s="23" t="n">
        <v>17.59</v>
      </c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8</v>
      </c>
      <c r="C9" s="21" t="s">
        <v>41</v>
      </c>
      <c r="D9" s="21" t="s">
        <v>42</v>
      </c>
      <c r="E9" s="21" t="s">
        <v>49</v>
      </c>
      <c r="F9" s="21" t="s">
        <v>50</v>
      </c>
      <c r="G9" s="21" t="s">
        <v>45</v>
      </c>
      <c r="H9" s="22" t="s">
        <v>46</v>
      </c>
      <c r="I9" s="22" t="s">
        <v>46</v>
      </c>
      <c r="J9" s="22" t="s">
        <v>47</v>
      </c>
      <c r="K9" s="25" t="n">
        <v>1123.69</v>
      </c>
      <c r="L9" s="23" t="n">
        <v>163.91</v>
      </c>
      <c r="M9" s="23" t="n">
        <v>52.67</v>
      </c>
      <c r="N9" s="23" t="n">
        <v>45.89</v>
      </c>
      <c r="O9" s="23" t="n">
        <v>152.68</v>
      </c>
      <c r="P9" s="23" t="n">
        <v>37.73</v>
      </c>
      <c r="Q9" s="23" t="n">
        <v>90.59</v>
      </c>
      <c r="R9" s="23" t="n">
        <v>143.46</v>
      </c>
      <c r="S9" s="23" t="n">
        <v>68.57</v>
      </c>
      <c r="T9" s="23" t="n">
        <v>118.13</v>
      </c>
      <c r="U9" s="23" t="n">
        <v>193.63</v>
      </c>
      <c r="V9" s="23" t="n">
        <v>39.32</v>
      </c>
      <c r="W9" s="23" t="n">
        <v>17.11</v>
      </c>
      <c r="X9" s="19"/>
      <c r="Y9" s="19"/>
      <c r="Z9" s="19"/>
      <c r="AA9" s="19"/>
      <c r="AB9" s="19"/>
      <c r="AC9" s="19"/>
      <c r="AD9" s="19"/>
      <c r="AE9" s="19"/>
    </row>
    <row r="10" customFormat="false" ht="20.25" hidden="false" customHeight="true" outlineLevel="0" collapsed="false">
      <c r="A10" s="26" t="s">
        <v>51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f aca="false">SUM(K8:K9)</f>
        <v>1813.23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8"/>
      <c r="X10" s="29"/>
      <c r="Y10" s="29"/>
      <c r="Z10" s="29"/>
      <c r="AA10" s="29"/>
      <c r="AB10" s="29"/>
      <c r="AC10" s="30"/>
      <c r="AD10" s="30"/>
      <c r="AE10" s="30"/>
    </row>
    <row r="13" customFormat="false" ht="35.25" hidden="false" customHeight="true" outlineLevel="0" collapsed="false">
      <c r="A13" s="31" t="s">
        <v>52</v>
      </c>
      <c r="B13" s="31"/>
      <c r="C13" s="31"/>
      <c r="D13" s="32" t="s">
        <v>53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customFormat="false" ht="240.75" hidden="false" customHeight="true" outlineLevel="0" collapsed="false">
      <c r="A14" s="31" t="s">
        <v>54</v>
      </c>
      <c r="B14" s="31"/>
      <c r="C14" s="31"/>
      <c r="D14" s="33" t="s">
        <v>55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6" customFormat="false" ht="15.75" hidden="false" customHeight="false" outlineLevel="0" collapsed="false">
      <c r="A16" s="14" t="s">
        <v>5</v>
      </c>
      <c r="B16" s="14" t="s">
        <v>6</v>
      </c>
    </row>
  </sheetData>
  <mergeCells count="9">
    <mergeCell ref="C3:K3"/>
    <mergeCell ref="C4:K4"/>
    <mergeCell ref="L6:W6"/>
    <mergeCell ref="X6:AE6"/>
    <mergeCell ref="A10:J10"/>
    <mergeCell ref="A13:C13"/>
    <mergeCell ref="D13:AE13"/>
    <mergeCell ref="A14:C14"/>
    <mergeCell ref="D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11-05T11:13:27Z</dcterms:modified>
  <cp:revision>0</cp:revision>
  <dc:subject/>
  <dc:title/>
</cp:coreProperties>
</file>